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89192343"/>
        <c:axId val="75659344"/>
      </c:scatterChart>
      <c:valAx>
        <c:axId val="891923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344"/>
        <c:crossesAt val="0"/>
        <c:crossBetween val="midCat"/>
        <c:majorUnit val="10"/>
      </c:valAx>
      <c:valAx>
        <c:axId val="75659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31402340"/>
        <c:axId val="89614752"/>
      </c:scatterChart>
      <c:valAx>
        <c:axId val="314023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752"/>
        <c:crossesAt val="0"/>
        <c:crossBetween val="midCat"/>
        <c:majorUnit val="10"/>
      </c:valAx>
      <c:valAx>
        <c:axId val="89614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87574982"/>
        <c:axId val="43226809"/>
      </c:scatterChart>
      <c:valAx>
        <c:axId val="875749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809"/>
        <c:crossesAt val="0"/>
        <c:crossBetween val="midCat"/>
        <c:majorUnit val="10"/>
      </c:valAx>
      <c:valAx>
        <c:axId val="43226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45292892"/>
        <c:axId val="39706518"/>
      </c:scatterChart>
      <c:valAx>
        <c:axId val="452928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518"/>
        <c:crossesAt val="0"/>
        <c:crossBetween val="midCat"/>
        <c:majorUnit val="10"/>
      </c:valAx>
      <c:valAx>
        <c:axId val="39706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58857066"/>
        <c:axId val="60500646"/>
      </c:scatterChart>
      <c:valAx>
        <c:axId val="588570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646"/>
        <c:crossesAt val="0"/>
        <c:crossBetween val="midCat"/>
        <c:majorUnit val="10"/>
      </c:valAx>
      <c:valAx>
        <c:axId val="60500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75086550"/>
        <c:axId val="82561259"/>
      </c:scatterChart>
      <c:valAx>
        <c:axId val="750865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259"/>
        <c:crossesAt val="0"/>
        <c:crossBetween val="midCat"/>
      </c:valAx>
      <c:valAx>
        <c:axId val="82561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5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47285509"/>
        <c:axId val="42710654"/>
      </c:scatterChart>
      <c:valAx>
        <c:axId val="47285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654"/>
        <c:crossesAt val="0"/>
        <c:crossBetween val="midCat"/>
      </c:valAx>
      <c:valAx>
        <c:axId val="42710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61881833"/>
        <c:axId val="33430230"/>
      </c:scatterChart>
      <c:valAx>
        <c:axId val="618818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230"/>
        <c:crossesAt val="0"/>
        <c:crossBetween val="midCat"/>
      </c:valAx>
      <c:valAx>
        <c:axId val="33430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8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17802563"/>
        <c:axId val="26176856"/>
      </c:scatterChart>
      <c:valAx>
        <c:axId val="178025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856"/>
        <c:crossesAt val="0"/>
        <c:crossBetween val="midCat"/>
      </c:valAx>
      <c:valAx>
        <c:axId val="26176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5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73567879"/>
        <c:axId val="800003"/>
      </c:scatterChart>
      <c:valAx>
        <c:axId val="735678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3"/>
        <c:crossesAt val="0"/>
        <c:crossBetween val="midCat"/>
      </c:valAx>
      <c:valAx>
        <c:axId val="800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8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53456001"/>
        <c:axId val="88968130"/>
      </c:scatterChart>
      <c:valAx>
        <c:axId val="534560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130"/>
        <c:crossesAt val="0"/>
        <c:crossBetween val="midCat"/>
      </c:valAx>
      <c:valAx>
        <c:axId val="88968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0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76220957"/>
        <c:axId val="93829603"/>
      </c:scatterChart>
      <c:valAx>
        <c:axId val="762209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603"/>
        <c:crossesAt val="0"/>
        <c:crossBetween val="midCat"/>
        <c:majorUnit val="10"/>
      </c:valAx>
      <c:valAx>
        <c:axId val="93829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70375176"/>
        <c:axId val="49216811"/>
      </c:scatterChart>
      <c:valAx>
        <c:axId val="703751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811"/>
        <c:crossesAt val="0"/>
        <c:crossBetween val="midCat"/>
      </c:valAx>
      <c:valAx>
        <c:axId val="49216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1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57907154"/>
        <c:axId val="64887829"/>
      </c:scatterChart>
      <c:valAx>
        <c:axId val="57907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829"/>
        <c:crossesAt val="0"/>
        <c:crossBetween val="midCat"/>
      </c:valAx>
      <c:valAx>
        <c:axId val="64887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1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51650205"/>
        <c:axId val="97905592"/>
      </c:scatterChart>
      <c:valAx>
        <c:axId val="516502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592"/>
        <c:crossesAt val="0"/>
        <c:crossBetween val="midCat"/>
      </c:valAx>
      <c:valAx>
        <c:axId val="97905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2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40304888"/>
        <c:axId val="84169466"/>
      </c:scatterChart>
      <c:valAx>
        <c:axId val="403048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466"/>
        <c:crossesAt val="0"/>
        <c:crossBetween val="midCat"/>
      </c:valAx>
      <c:valAx>
        <c:axId val="84169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8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78377792"/>
        <c:axId val="28503792"/>
      </c:scatterChart>
      <c:valAx>
        <c:axId val="78377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792"/>
        <c:crossesAt val="0"/>
        <c:crossBetween val="midCat"/>
      </c:valAx>
      <c:valAx>
        <c:axId val="28503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7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29364602"/>
        <c:axId val="19782022"/>
      </c:scatterChart>
      <c:valAx>
        <c:axId val="293646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022"/>
        <c:crossesAt val="0"/>
        <c:crossBetween val="midCat"/>
      </c:valAx>
      <c:valAx>
        <c:axId val="19782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6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5263648"/>
        <c:axId val="79931864"/>
      </c:scatterChart>
      <c:valAx>
        <c:axId val="52636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864"/>
        <c:crossesAt val="0"/>
        <c:crossBetween val="midCat"/>
      </c:valAx>
      <c:valAx>
        <c:axId val="79931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21651837"/>
        <c:axId val="47747622"/>
      </c:scatterChart>
      <c:valAx>
        <c:axId val="216518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622"/>
        <c:crossesAt val="0"/>
        <c:crossBetween val="midCat"/>
        <c:majorUnit val="10"/>
      </c:valAx>
      <c:valAx>
        <c:axId val="47747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73805737"/>
        <c:axId val="40247694"/>
      </c:scatterChart>
      <c:valAx>
        <c:axId val="738057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694"/>
        <c:crossesAt val="0"/>
        <c:crossBetween val="midCat"/>
        <c:majorUnit val="10"/>
      </c:valAx>
      <c:valAx>
        <c:axId val="40247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88353421"/>
        <c:axId val="27199121"/>
      </c:scatterChart>
      <c:valAx>
        <c:axId val="883534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121"/>
        <c:crossesAt val="0"/>
        <c:crossBetween val="midCat"/>
        <c:majorUnit val="10"/>
      </c:valAx>
      <c:valAx>
        <c:axId val="27199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20717610"/>
        <c:axId val="24257870"/>
      </c:scatterChart>
      <c:valAx>
        <c:axId val="207176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870"/>
        <c:crossesAt val="0"/>
        <c:crossBetween val="midCat"/>
        <c:majorUnit val="10"/>
      </c:valAx>
      <c:valAx>
        <c:axId val="24257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79017427"/>
        <c:axId val="89115151"/>
      </c:scatterChart>
      <c:valAx>
        <c:axId val="790174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151"/>
        <c:crossesAt val="0"/>
        <c:crossBetween val="midCat"/>
        <c:majorUnit val="10"/>
      </c:valAx>
      <c:valAx>
        <c:axId val="89115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79645758"/>
        <c:axId val="70498974"/>
      </c:scatterChart>
      <c:valAx>
        <c:axId val="796457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974"/>
        <c:crossesAt val="0"/>
        <c:crossBetween val="midCat"/>
        <c:majorUnit val="10"/>
      </c:valAx>
      <c:valAx>
        <c:axId val="70498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18724669"/>
        <c:axId val="21322068"/>
      </c:scatterChart>
      <c:valAx>
        <c:axId val="187246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068"/>
        <c:crossesAt val="0"/>
        <c:crossBetween val="midCat"/>
        <c:majorUnit val="10"/>
      </c:valAx>
      <c:valAx>
        <c:axId val="21322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